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79140"/>
        <c:axId val="57953874"/>
      </c:scatterChart>
      <c:valAx>
        <c:axId val="2979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874"/>
        <c:crossesAt val="0"/>
        <c:crossBetween val="midCat"/>
      </c:valAx>
      <c:valAx>
        <c:axId val="57953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306280"/>
        <c:axId val="18032892"/>
      </c:scatterChart>
      <c:valAx>
        <c:axId val="98306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892"/>
        <c:crossesAt val="0"/>
        <c:crossBetween val="midCat"/>
      </c:valAx>
      <c:valAx>
        <c:axId val="18032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