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423532"/>
        <c:axId val="36763825"/>
      </c:scatterChart>
      <c:valAx>
        <c:axId val="28423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825"/>
        <c:crossesAt val="0"/>
        <c:crossBetween val="midCat"/>
      </c:valAx>
      <c:valAx>
        <c:axId val="36763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084862"/>
        <c:axId val="69916448"/>
      </c:scatterChart>
      <c:valAx>
        <c:axId val="64084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448"/>
        <c:crossesAt val="0"/>
        <c:crossBetween val="midCat"/>
      </c:valAx>
      <c:valAx>
        <c:axId val="69916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