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00866"/>
        <c:axId val="12297089"/>
      </c:scatterChart>
      <c:valAx>
        <c:axId val="27400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089"/>
        <c:crossesAt val="0"/>
        <c:crossBetween val="midCat"/>
      </c:valAx>
      <c:valAx>
        <c:axId val="12297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62538"/>
        <c:axId val="16747725"/>
      </c:scatterChart>
      <c:valAx>
        <c:axId val="87362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725"/>
        <c:crossesAt val="0"/>
        <c:crossBetween val="midCat"/>
      </c:valAx>
      <c:valAx>
        <c:axId val="16747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