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2236"/>
        <c:axId val="66873760"/>
      </c:scatterChart>
      <c:valAx>
        <c:axId val="34422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60"/>
        <c:crossesAt val="0"/>
        <c:crossBetween val="midCat"/>
      </c:valAx>
      <c:valAx>
        <c:axId val="6687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03607"/>
        <c:axId val="18220788"/>
      </c:scatterChart>
      <c:valAx>
        <c:axId val="91603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88"/>
        <c:crossesAt val="0"/>
        <c:crossBetween val="midCat"/>
      </c:valAx>
      <c:valAx>
        <c:axId val="1822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