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78029"/>
        <c:axId val="74388149"/>
      </c:scatterChart>
      <c:valAx>
        <c:axId val="82878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149"/>
        <c:crossesAt val="0"/>
        <c:crossBetween val="midCat"/>
      </c:valAx>
      <c:valAx>
        <c:axId val="7438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83843"/>
        <c:axId val="22250723"/>
      </c:scatterChart>
      <c:valAx>
        <c:axId val="13783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723"/>
        <c:crossesAt val="0"/>
        <c:crossBetween val="midCat"/>
      </c:valAx>
      <c:valAx>
        <c:axId val="2225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